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1264"/>
        <c:axId val="9574777"/>
      </c:lineChart>
      <c:catAx>
        <c:axId val="4808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777"/>
        <c:crossesAt val="0"/>
        <c:auto val="1"/>
        <c:lblAlgn val="ctr"/>
        <c:lblOffset val="100"/>
        <c:noMultiLvlLbl val="0"/>
      </c:catAx>
      <c:valAx>
        <c:axId val="9574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1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04769"/>
        <c:axId val="97544776"/>
      </c:lineChart>
      <c:catAx>
        <c:axId val="9560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4776"/>
        <c:crossesAt val="0"/>
        <c:auto val="1"/>
        <c:lblAlgn val="ctr"/>
        <c:lblOffset val="100"/>
        <c:noMultiLvlLbl val="0"/>
      </c:catAx>
      <c:valAx>
        <c:axId val="97544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4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26210"/>
        <c:axId val="37979938"/>
      </c:lineChart>
      <c:catAx>
        <c:axId val="2542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9938"/>
        <c:crossesAt val="0"/>
        <c:auto val="1"/>
        <c:lblAlgn val="ctr"/>
        <c:lblOffset val="100"/>
        <c:noMultiLvlLbl val="0"/>
      </c:catAx>
      <c:valAx>
        <c:axId val="37979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6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729"/>
        <c:axId val="67704581"/>
      </c:lineChart>
      <c:catAx>
        <c:axId val="467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4581"/>
        <c:crossesAt val="0"/>
        <c:auto val="1"/>
        <c:lblAlgn val="ctr"/>
        <c:lblOffset val="100"/>
        <c:noMultiLvlLbl val="0"/>
      </c:catAx>
      <c:valAx>
        <c:axId val="67704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